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45028"/>
        <c:axId val="35898552"/>
      </c:lineChart>
      <c:catAx>
        <c:axId val="5494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98552"/>
        <c:crossesAt val="0"/>
        <c:auto val="1"/>
        <c:lblAlgn val="ctr"/>
        <c:lblOffset val="100"/>
        <c:noMultiLvlLbl val="0"/>
      </c:catAx>
      <c:valAx>
        <c:axId val="35898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45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08641"/>
        <c:axId val="59192250"/>
      </c:lineChart>
      <c:catAx>
        <c:axId val="4380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92250"/>
        <c:crossesAt val="0"/>
        <c:auto val="1"/>
        <c:lblAlgn val="ctr"/>
        <c:lblOffset val="100"/>
        <c:noMultiLvlLbl val="0"/>
      </c:catAx>
      <c:valAx>
        <c:axId val="59192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08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00509"/>
        <c:axId val="72471500"/>
      </c:lineChart>
      <c:catAx>
        <c:axId val="4880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71500"/>
        <c:crossesAt val="0"/>
        <c:auto val="1"/>
        <c:lblAlgn val="ctr"/>
        <c:lblOffset val="100"/>
        <c:noMultiLvlLbl val="0"/>
      </c:catAx>
      <c:valAx>
        <c:axId val="72471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00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81655"/>
        <c:axId val="63629070"/>
      </c:lineChart>
      <c:catAx>
        <c:axId val="6588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29070"/>
        <c:crossesAt val="0"/>
        <c:auto val="1"/>
        <c:lblAlgn val="ctr"/>
        <c:lblOffset val="100"/>
        <c:noMultiLvlLbl val="0"/>
      </c:catAx>
      <c:valAx>
        <c:axId val="63629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81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